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9/EUDC-I/2022-23/NOIDA (WORKS) FOR CARRYING OUT THE WORK MAINTENANCE AND OTHER RELATED WORK OF 04 NOS. POWER TRANFORMER INSTALLED AT VARIOUS 33/11 KV SUB-STATION ON TIME TO TIME FOR THE PERIOD OF 03 MONTHS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33:01Z</cp:lastPrinted>
  <dcterms:modified xsi:type="dcterms:W3CDTF">2022-07-20T11: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